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Board of Directors</t>
  </si>
  <si>
    <t xml:space="preserve">       ÃÚÖÇÁ ãÌáÓ ÇáÅÏÇÑÉ </t>
  </si>
  <si>
    <t xml:space="preserve">JORDAN CERAMIC INDUSTRIES</t>
  </si>
  <si>
    <t xml:space="preserve">ãÕÇäÚ ÇáÎÒÝ ÇáÇÑÏäíÉ</t>
  </si>
  <si>
    <t xml:space="preserve">Momdouh Abu - Hassan / Chairman</t>
  </si>
  <si>
    <t xml:space="preserve">ããÏæÍ ÇÈæ ÍÓÇä /ÇáÑÆíÓ</t>
  </si>
  <si>
    <t xml:space="preserve">  Established In    </t>
  </si>
  <si>
    <t xml:space="preserve">1966</t>
  </si>
  <si>
    <t xml:space="preserve">ó1966</t>
  </si>
  <si>
    <t xml:space="preserve">ÊÇÑíÎ ÇáÊÃÓíÓ  </t>
  </si>
  <si>
    <t xml:space="preserve">Awni Al Saket / Vice</t>
  </si>
  <si>
    <t xml:space="preserve">Úæäí ÇáÓÇßÊ / ÇáäÇÆÈ</t>
  </si>
  <si>
    <t xml:space="preserve">  Address                </t>
  </si>
  <si>
    <t xml:space="preserve">Amman - Jabal Al-Waibdah</t>
  </si>
  <si>
    <t xml:space="preserve">ÚãÇä - ÌÈá ÇááæÈíÏå</t>
  </si>
  <si>
    <t xml:space="preserve">         ÇáÚäæÇä  </t>
  </si>
  <si>
    <t xml:space="preserve">Isam Bdair</t>
  </si>
  <si>
    <t xml:space="preserve">ÚÕÇã ÈÏíÑ</t>
  </si>
  <si>
    <t xml:space="preserve">  Telephone         </t>
  </si>
  <si>
    <t xml:space="preserve">( 621170 ) ( 637868 )</t>
  </si>
  <si>
    <t xml:space="preserve">( ó621170 ) ( 637868)</t>
  </si>
  <si>
    <t xml:space="preserve">           ÊáÝæä  </t>
  </si>
  <si>
    <t xml:space="preserve">Hamdi Al-Tabbaa</t>
  </si>
  <si>
    <t xml:space="preserve">ÍãÏí ÇáØÈÇÚ</t>
  </si>
  <si>
    <t xml:space="preserve">  P.O.Box              </t>
  </si>
  <si>
    <t xml:space="preserve">( 910253 ) Amman</t>
  </si>
  <si>
    <t xml:space="preserve">ó( 910253 ) ÚãÇä</t>
  </si>
  <si>
    <t xml:space="preserve">           Õ.È  </t>
  </si>
  <si>
    <t xml:space="preserve">Jamil Tadrus</t>
  </si>
  <si>
    <t xml:space="preserve">Ìãíá ÊÇÏÑÓ</t>
  </si>
  <si>
    <t xml:space="preserve">  Telex                  </t>
  </si>
  <si>
    <t xml:space="preserve">( 21610 )</t>
  </si>
  <si>
    <t xml:space="preserve">( ó21610)</t>
  </si>
  <si>
    <t xml:space="preserve">           ÊáßÓ  </t>
  </si>
  <si>
    <t xml:space="preserve">Abed Al-Hai Al-Majali</t>
  </si>
  <si>
    <t xml:space="preserve">ÚÈÏ ÇáÍí ÇáãÌÇáí</t>
  </si>
  <si>
    <t xml:space="preserve">  Fax                      </t>
  </si>
  <si>
    <t xml:space="preserve">( 996721 )</t>
  </si>
  <si>
    <t xml:space="preserve">( ó996721 )</t>
  </si>
  <si>
    <t xml:space="preserve">           ÝÇßÓ  </t>
  </si>
  <si>
    <t xml:space="preserve">Fouad Farraj</t>
  </si>
  <si>
    <t xml:space="preserve">ÝÄÇÏ ÝÑÇÌ</t>
  </si>
  <si>
    <t xml:space="preserve">  No. of Branches </t>
  </si>
  <si>
    <t xml:space="preserve">( - )</t>
  </si>
  <si>
    <t xml:space="preserve">     ÚÏÏ ÇáÝÑæÚ  </t>
  </si>
  <si>
    <t xml:space="preserve">Abd Al-Aziz Haikal</t>
  </si>
  <si>
    <t xml:space="preserve">ÚÈÏ ÇáÚÒíÒ åíßá</t>
  </si>
  <si>
    <t xml:space="preserve">Ghalib Abu Qurah</t>
  </si>
  <si>
    <t xml:space="preserve">ÛÇáÈ ÃÈæ ÞæÑÉ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 ãÏÞÞæ ÇáÍÓÇÈÇÊ</t>
  </si>
  <si>
    <t xml:space="preserve">Fathi Hiasat</t>
  </si>
  <si>
    <t xml:space="preserve">ÝÊÍí ÍíÇÕÇÊ</t>
  </si>
  <si>
    <t xml:space="preserve">Legal Counselor   </t>
  </si>
  <si>
    <t xml:space="preserve">The law Office</t>
  </si>
  <si>
    <t xml:space="preserve">ÇáãßÊÈ ÇáÞÇäæäí</t>
  </si>
  <si>
    <t xml:space="preserve">ÇáãÓÊÔÇÑ ÇáÞÇäæäí</t>
  </si>
  <si>
    <t xml:space="preserve">Abdel Rahman Abu Hasan</t>
  </si>
  <si>
    <t xml:space="preserve">ÚÈÏ ÇáÑÍãä ÇÈæ ÍÓÇä</t>
  </si>
  <si>
    <t xml:space="preserve">Dr .Hani Abu Jbarah</t>
  </si>
  <si>
    <t xml:space="preserve">Ï. åÇäí ÇÈæ ÌÈÇÑå</t>
  </si>
  <si>
    <t xml:space="preserve">Main Objectives of the Co.:</t>
  </si>
  <si>
    <t xml:space="preserve">:  ÇáÛÇíÇÊ ÇáÃÓÇÓíÉ ááÔÑßÉ</t>
  </si>
  <si>
    <t xml:space="preserve">Producing and selling sanitary ware, Chinese tiles</t>
  </si>
  <si>
    <t xml:space="preserve">ÇäÊÇÌ æÈíÚ ÇáÇÏæÇÊ ÇáÕÍíÉ æÇáÈáÇØ ÇáÕíäí</t>
  </si>
  <si>
    <t xml:space="preserve">General Manager :</t>
  </si>
  <si>
    <t xml:space="preserve">:  ÇáãÏíÑ ÇáÚÇã</t>
  </si>
  <si>
    <t xml:space="preserve">and decorated vases .</t>
  </si>
  <si>
    <t xml:space="preserve">æÇáãÒåÑíÇÊ ÇáãÒÎÑÝÉ .ó</t>
  </si>
  <si>
    <t xml:space="preserve">Termination Date of the board :</t>
  </si>
  <si>
    <t xml:space="preserve">: ÊÇÑíÎ ÅäÊåÇÁ ãÏÉ ÇáãÌáÓ</t>
  </si>
  <si>
    <t xml:space="preserve">20/4/1997</t>
  </si>
  <si>
    <t xml:space="preserve">ó20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8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G13" s="37" t="s">
        <v>63</v>
      </c>
      <c r="H13" s="31"/>
      <c r="I13" s="31"/>
      <c r="J13" s="31"/>
      <c r="K13" s="31"/>
      <c r="L13" s="31"/>
      <c r="M13" s="31"/>
      <c r="N13" s="31"/>
      <c r="O13" s="38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5</v>
      </c>
      <c r="H14" s="15"/>
      <c r="I14" s="15"/>
      <c r="J14" s="15"/>
      <c r="K14" s="15"/>
      <c r="L14" s="15"/>
      <c r="M14" s="15"/>
      <c r="N14" s="15"/>
      <c r="O14" s="40" t="s">
        <v>66</v>
      </c>
    </row>
    <row r="15" customFormat="false" ht="17" hidden="false" customHeight="false" outlineLevel="0" collapsed="false">
      <c r="B15" s="41" t="s">
        <v>67</v>
      </c>
      <c r="C15" s="42"/>
      <c r="D15" s="33"/>
      <c r="E15" s="43" t="s">
        <v>68</v>
      </c>
      <c r="G15" s="39" t="s">
        <v>69</v>
      </c>
      <c r="H15" s="15"/>
      <c r="I15" s="15"/>
      <c r="J15" s="15"/>
      <c r="K15" s="15"/>
      <c r="L15" s="15"/>
      <c r="M15" s="15"/>
      <c r="N15" s="15"/>
      <c r="O15" s="40" t="s">
        <v>70</v>
      </c>
    </row>
    <row r="16" customFormat="false" ht="14.65" hidden="false" customHeight="false" outlineLevel="0" collapsed="false">
      <c r="B16" s="10" t="s">
        <v>53</v>
      </c>
      <c r="D16" s="11"/>
      <c r="E16" s="44" t="s">
        <v>54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71</v>
      </c>
      <c r="C17" s="33"/>
      <c r="D17" s="31"/>
      <c r="E17" s="45" t="s">
        <v>72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3</v>
      </c>
      <c r="C18" s="24"/>
      <c r="D18" s="47"/>
      <c r="E18" s="48" t="s">
        <v>74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5</v>
      </c>
      <c r="C20" s="51"/>
      <c r="D20" s="51"/>
      <c r="E20" s="51"/>
      <c r="F20" s="52" t="s">
        <v>76</v>
      </c>
      <c r="G20" s="52"/>
      <c r="H20" s="52"/>
      <c r="I20" s="52"/>
      <c r="J20" s="51" t="s">
        <v>77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8</v>
      </c>
      <c r="C21" s="55" t="s">
        <v>79</v>
      </c>
      <c r="D21" s="55" t="s">
        <v>80</v>
      </c>
      <c r="E21" s="55" t="s">
        <v>81</v>
      </c>
      <c r="F21" s="55" t="s">
        <v>78</v>
      </c>
      <c r="G21" s="55" t="s">
        <v>79</v>
      </c>
      <c r="H21" s="55" t="s">
        <v>80</v>
      </c>
      <c r="I21" s="55" t="s">
        <v>81</v>
      </c>
      <c r="J21" s="55" t="s">
        <v>78</v>
      </c>
      <c r="K21" s="55" t="s">
        <v>79</v>
      </c>
      <c r="L21" s="55" t="s">
        <v>80</v>
      </c>
      <c r="M21" s="55" t="s">
        <v>81</v>
      </c>
      <c r="N21" s="39"/>
      <c r="O21" s="56"/>
    </row>
    <row r="22" customFormat="false" ht="14.65" hidden="false" customHeight="false" outlineLevel="0" collapsed="false">
      <c r="B22" s="57" t="s">
        <v>82</v>
      </c>
      <c r="C22" s="58" t="s">
        <v>83</v>
      </c>
      <c r="D22" s="59" t="s">
        <v>84</v>
      </c>
      <c r="E22" s="58" t="s">
        <v>85</v>
      </c>
      <c r="F22" s="57" t="s">
        <v>82</v>
      </c>
      <c r="G22" s="58" t="s">
        <v>83</v>
      </c>
      <c r="H22" s="59" t="s">
        <v>84</v>
      </c>
      <c r="I22" s="58" t="s">
        <v>85</v>
      </c>
      <c r="J22" s="57" t="s">
        <v>82</v>
      </c>
      <c r="K22" s="58" t="s">
        <v>83</v>
      </c>
      <c r="L22" s="59" t="s">
        <v>84</v>
      </c>
      <c r="M22" s="58" t="s">
        <v>85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83.645</v>
      </c>
      <c r="C23" s="60" t="n">
        <v>0</v>
      </c>
      <c r="D23" s="60" t="n">
        <v>8.403</v>
      </c>
      <c r="E23" s="60" t="n">
        <v>75.242</v>
      </c>
      <c r="F23" s="61" t="n">
        <f aca="false">SUM(G23:I23)</f>
        <v>2091139</v>
      </c>
      <c r="G23" s="61" t="n">
        <v>0</v>
      </c>
      <c r="H23" s="61" t="n">
        <v>210078</v>
      </c>
      <c r="I23" s="61" t="n">
        <v>1881061</v>
      </c>
      <c r="J23" s="61" t="n">
        <f aca="false">SUM(K23:M23)</f>
        <v>2534</v>
      </c>
      <c r="K23" s="61" t="n">
        <v>0</v>
      </c>
      <c r="L23" s="61" t="n">
        <v>41</v>
      </c>
      <c r="M23" s="61" t="n">
        <v>2493</v>
      </c>
      <c r="N23" s="62" t="s">
        <v>86</v>
      </c>
      <c r="O23" s="63" t="s">
        <v>87</v>
      </c>
    </row>
    <row r="24" customFormat="false" ht="14.65" hidden="false" customHeight="false" outlineLevel="0" collapsed="false">
      <c r="B24" s="60" t="n">
        <f aca="false">SUM(C24:E24)</f>
        <v>9.961</v>
      </c>
      <c r="C24" s="60" t="n">
        <v>0.04</v>
      </c>
      <c r="D24" s="60" t="n">
        <v>0.808</v>
      </c>
      <c r="E24" s="60" t="n">
        <v>9.113</v>
      </c>
      <c r="F24" s="61" t="n">
        <f aca="false">SUM(G24:I24)</f>
        <v>249024</v>
      </c>
      <c r="G24" s="61" t="n">
        <v>1000</v>
      </c>
      <c r="H24" s="61" t="n">
        <v>20198</v>
      </c>
      <c r="I24" s="61" t="n">
        <v>227826</v>
      </c>
      <c r="J24" s="61" t="n">
        <f aca="false">SUM(K24:M24)</f>
        <v>33</v>
      </c>
      <c r="K24" s="61" t="n">
        <v>1</v>
      </c>
      <c r="L24" s="61" t="n">
        <v>1</v>
      </c>
      <c r="M24" s="61" t="n">
        <v>31</v>
      </c>
      <c r="N24" s="62" t="s">
        <v>88</v>
      </c>
      <c r="O24" s="63" t="s">
        <v>89</v>
      </c>
    </row>
    <row r="25" customFormat="false" ht="14.65" hidden="false" customHeight="false" outlineLevel="0" collapsed="false">
      <c r="B25" s="60" t="n">
        <f aca="false">SUM(C25:E25)</f>
        <v>2.413</v>
      </c>
      <c r="C25" s="60" t="n">
        <v>0</v>
      </c>
      <c r="D25" s="60" t="n">
        <v>0</v>
      </c>
      <c r="E25" s="60" t="n">
        <v>2.413</v>
      </c>
      <c r="F25" s="61" t="n">
        <f aca="false">SUM(G25:I25)</f>
        <v>60337</v>
      </c>
      <c r="G25" s="61" t="n">
        <v>0</v>
      </c>
      <c r="H25" s="61" t="n">
        <v>0</v>
      </c>
      <c r="I25" s="61" t="n">
        <v>60337</v>
      </c>
      <c r="J25" s="61" t="n">
        <f aca="false">SUM(K25:M25)</f>
        <v>2</v>
      </c>
      <c r="K25" s="61" t="n">
        <v>0</v>
      </c>
      <c r="L25" s="61" t="n">
        <v>0</v>
      </c>
      <c r="M25" s="61" t="n">
        <v>2</v>
      </c>
      <c r="N25" s="64" t="s">
        <v>90</v>
      </c>
      <c r="O25" s="63" t="s">
        <v>91</v>
      </c>
    </row>
    <row r="26" customFormat="false" ht="14.65" hidden="false" customHeight="false" outlineLevel="0" collapsed="false">
      <c r="B26" s="60" t="n">
        <f aca="false">SUM(C26:E26)</f>
        <v>3.98</v>
      </c>
      <c r="C26" s="60" t="n">
        <v>0</v>
      </c>
      <c r="D26" s="60" t="n">
        <v>0</v>
      </c>
      <c r="E26" s="60" t="n">
        <v>3.98</v>
      </c>
      <c r="F26" s="61" t="n">
        <f aca="false">SUM(G26:I26)</f>
        <v>99500</v>
      </c>
      <c r="G26" s="61" t="n">
        <v>0</v>
      </c>
      <c r="H26" s="61" t="n">
        <v>0</v>
      </c>
      <c r="I26" s="61" t="n">
        <v>99500</v>
      </c>
      <c r="J26" s="61" t="n">
        <f aca="false">SUM(K26:M26)</f>
        <v>1</v>
      </c>
      <c r="K26" s="61" t="n">
        <v>0</v>
      </c>
      <c r="L26" s="61" t="n">
        <v>0</v>
      </c>
      <c r="M26" s="61" t="n">
        <v>1</v>
      </c>
      <c r="N26" s="65" t="s">
        <v>92</v>
      </c>
      <c r="O26" s="63" t="s">
        <v>93</v>
      </c>
    </row>
    <row r="27" customFormat="false" ht="14.65" hidden="false" customHeight="false" outlineLevel="0" collapsed="false">
      <c r="B27" s="60" t="n">
        <f aca="false">SUM(C27:E27)</f>
        <v>0</v>
      </c>
      <c r="C27" s="60" t="n">
        <v>0</v>
      </c>
      <c r="D27" s="60" t="n">
        <v>0</v>
      </c>
      <c r="E27" s="60" t="n"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5" t="s">
        <v>94</v>
      </c>
      <c r="O27" s="63" t="s">
        <v>95</v>
      </c>
    </row>
    <row r="28" customFormat="false" ht="14.65" hidden="false" customHeight="false" outlineLevel="0" collapsed="false">
      <c r="B28" s="66" t="n">
        <v>100</v>
      </c>
      <c r="C28" s="66" t="n">
        <v>0.04</v>
      </c>
      <c r="D28" s="66" t="n">
        <v>9.211</v>
      </c>
      <c r="E28" s="66" t="n">
        <v>90.749</v>
      </c>
      <c r="F28" s="67" t="n">
        <v>2500000</v>
      </c>
      <c r="G28" s="67" t="n">
        <v>1000</v>
      </c>
      <c r="H28" s="67" t="n">
        <v>230276</v>
      </c>
      <c r="I28" s="67" t="n">
        <v>2268724</v>
      </c>
      <c r="J28" s="67" t="n">
        <v>2570</v>
      </c>
      <c r="K28" s="67" t="n">
        <v>1</v>
      </c>
      <c r="L28" s="67" t="n">
        <v>42</v>
      </c>
      <c r="M28" s="67" t="n">
        <v>2527</v>
      </c>
      <c r="N28" s="65" t="s">
        <v>82</v>
      </c>
      <c r="O28" s="63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7</v>
      </c>
      <c r="C30" s="68"/>
      <c r="D30" s="68"/>
      <c r="E30" s="68"/>
      <c r="G30" s="68" t="s">
        <v>98</v>
      </c>
      <c r="H30" s="69" t="s">
        <v>99</v>
      </c>
      <c r="I30" s="31"/>
      <c r="J30" s="54"/>
      <c r="K30" s="70" t="s">
        <v>100</v>
      </c>
      <c r="L30" s="70"/>
      <c r="M30" s="68" t="s">
        <v>101</v>
      </c>
      <c r="N30" s="68"/>
      <c r="O30" s="68" t="s">
        <v>102</v>
      </c>
    </row>
    <row r="31" customFormat="false" ht="14.65" hidden="false" customHeight="false" outlineLevel="0" collapsed="false">
      <c r="B31" s="71" t="s">
        <v>103</v>
      </c>
      <c r="C31" s="71"/>
      <c r="D31" s="71"/>
      <c r="E31" s="71"/>
      <c r="G31" s="72"/>
      <c r="H31" s="73" t="s">
        <v>104</v>
      </c>
      <c r="I31" s="24"/>
      <c r="J31" s="74"/>
      <c r="K31" s="75" t="s">
        <v>105</v>
      </c>
      <c r="L31" s="75"/>
      <c r="M31" s="23" t="s">
        <v>106</v>
      </c>
      <c r="N31" s="76"/>
      <c r="O31" s="72"/>
      <c r="R31" s="77"/>
    </row>
    <row r="32" customFormat="false" ht="14.65" hidden="false" customHeight="false" outlineLevel="0" collapsed="false">
      <c r="B32" s="78" t="s">
        <v>107</v>
      </c>
      <c r="C32" s="79" t="s">
        <v>108</v>
      </c>
      <c r="D32" s="80" t="s">
        <v>109</v>
      </c>
      <c r="E32" s="81"/>
      <c r="G32" s="82" t="s">
        <v>110</v>
      </c>
      <c r="H32" s="82" t="s">
        <v>110</v>
      </c>
      <c r="I32" s="82"/>
      <c r="J32" s="82"/>
      <c r="K32" s="83" t="s">
        <v>110</v>
      </c>
      <c r="L32" s="83"/>
      <c r="M32" s="82" t="s">
        <v>110</v>
      </c>
      <c r="N32" s="82"/>
      <c r="O32" s="84" t="s">
        <v>110</v>
      </c>
    </row>
    <row r="33" customFormat="false" ht="14.65" hidden="false" customHeight="false" outlineLevel="0" collapsed="false">
      <c r="B33" s="85"/>
      <c r="C33" s="85"/>
      <c r="D33" s="85"/>
      <c r="E33" s="86" t="s">
        <v>111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4.65" hidden="false" customHeight="false" outlineLevel="0" collapsed="false">
      <c r="B34" s="93" t="n">
        <v>569</v>
      </c>
      <c r="C34" s="93" t="n">
        <v>15</v>
      </c>
      <c r="D34" s="93" t="n">
        <v>554</v>
      </c>
      <c r="E34" s="94" t="s">
        <v>85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85"/>
      <c r="C35" s="85"/>
      <c r="D35" s="85"/>
      <c r="E35" s="95" t="s">
        <v>112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n">
        <v>6</v>
      </c>
      <c r="C36" s="93" t="s">
        <v>113</v>
      </c>
      <c r="D36" s="93" t="n">
        <v>6</v>
      </c>
      <c r="E36" s="96" t="s">
        <v>114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9"/>
      <c r="K37" s="89"/>
      <c r="L37" s="89"/>
      <c r="M37" s="89"/>
      <c r="P37" s="102" t="n">
        <v>1993</v>
      </c>
      <c r="Q37" s="102" t="n">
        <v>1992</v>
      </c>
      <c r="R37" s="103" t="s">
        <v>115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16</v>
      </c>
      <c r="Z37" s="103" t="s">
        <v>117</v>
      </c>
    </row>
    <row r="38" customFormat="false" ht="24" hidden="false" customHeight="true" outlineLevel="0" collapsed="false">
      <c r="B38" s="1" t="s">
        <v>118</v>
      </c>
      <c r="P38" s="105" t="n">
        <v>45.049</v>
      </c>
      <c r="Q38" s="105" t="n">
        <v>38.86</v>
      </c>
      <c r="R38" s="106" t="s">
        <v>119</v>
      </c>
      <c r="S38" s="15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20</v>
      </c>
    </row>
    <row r="39" customFormat="false" ht="24" hidden="false" customHeight="true" outlineLevel="0" collapsed="false">
      <c r="P39" s="105" t="n">
        <v>0.71</v>
      </c>
      <c r="Q39" s="105" t="n">
        <v>0.499</v>
      </c>
      <c r="R39" s="106" t="s">
        <v>121</v>
      </c>
      <c r="S39" s="15"/>
      <c r="T39" s="107" t="n">
        <v>7.05</v>
      </c>
      <c r="U39" s="107" t="n">
        <v>6.25</v>
      </c>
      <c r="V39" s="107" t="n">
        <v>3.84</v>
      </c>
      <c r="W39" s="107" t="n">
        <v>2.91</v>
      </c>
      <c r="X39" s="107" t="n">
        <v>3.2</v>
      </c>
      <c r="Y39" s="108"/>
      <c r="Z39" s="109" t="s">
        <v>122</v>
      </c>
    </row>
    <row r="40" customFormat="false" ht="24" hidden="false" customHeight="true" outlineLevel="0" collapsed="false">
      <c r="P40" s="105" t="n">
        <v>9.934</v>
      </c>
      <c r="Q40" s="105" t="n">
        <v>12.527</v>
      </c>
      <c r="R40" s="106" t="s">
        <v>123</v>
      </c>
      <c r="S40" s="15"/>
      <c r="T40" s="107" t="n">
        <v>2.153</v>
      </c>
      <c r="U40" s="107" t="n">
        <v>1.701</v>
      </c>
      <c r="V40" s="107" t="n">
        <v>1.474</v>
      </c>
      <c r="W40" s="107" t="n">
        <v>1.659</v>
      </c>
      <c r="X40" s="107" t="n">
        <v>1.428</v>
      </c>
      <c r="Y40" s="108"/>
      <c r="Z40" s="109" t="s">
        <v>124</v>
      </c>
    </row>
    <row r="41" customFormat="false" ht="24" hidden="false" customHeight="true" outlineLevel="0" collapsed="false">
      <c r="P41" s="105" t="n">
        <v>3.274</v>
      </c>
      <c r="Q41" s="105" t="n">
        <v>3.675</v>
      </c>
      <c r="R41" s="110" t="s">
        <v>125</v>
      </c>
      <c r="S41" s="15"/>
      <c r="T41" s="111" t="n">
        <v>2500000</v>
      </c>
      <c r="U41" s="111" t="n">
        <v>2500000</v>
      </c>
      <c r="V41" s="111" t="n">
        <v>2500000</v>
      </c>
      <c r="W41" s="111" t="n">
        <v>2000000</v>
      </c>
      <c r="X41" s="111" t="n">
        <v>2000000</v>
      </c>
      <c r="Y41" s="108"/>
      <c r="Z41" s="109" t="s">
        <v>126</v>
      </c>
    </row>
    <row r="42" customFormat="false" ht="24" hidden="false" customHeight="true" outlineLevel="0" collapsed="false">
      <c r="P42" s="105" t="n">
        <v>3.546</v>
      </c>
      <c r="Q42" s="105" t="n">
        <v>4</v>
      </c>
      <c r="R42" s="112" t="s">
        <v>127</v>
      </c>
      <c r="S42" s="15"/>
      <c r="T42" s="111" t="n">
        <v>1126223</v>
      </c>
      <c r="U42" s="111" t="n">
        <v>971502</v>
      </c>
      <c r="V42" s="111" t="n">
        <v>478848</v>
      </c>
      <c r="W42" s="111" t="n">
        <v>304495</v>
      </c>
      <c r="X42" s="111" t="n">
        <v>999351</v>
      </c>
      <c r="Y42" s="108"/>
      <c r="Z42" s="109" t="s">
        <v>128</v>
      </c>
    </row>
    <row r="43" customFormat="false" ht="24" hidden="false" customHeight="true" outlineLevel="0" collapsed="false">
      <c r="P43" s="113" t="n">
        <v>35.226</v>
      </c>
      <c r="Q43" s="113" t="n">
        <v>50.11</v>
      </c>
      <c r="R43" s="114" t="s">
        <v>129</v>
      </c>
      <c r="S43" s="15"/>
      <c r="T43" s="111" t="n">
        <v>8231902</v>
      </c>
      <c r="U43" s="111" t="n">
        <v>4818597</v>
      </c>
      <c r="V43" s="111" t="n">
        <v>1576770</v>
      </c>
      <c r="W43" s="111" t="n">
        <v>883639</v>
      </c>
      <c r="X43" s="111" t="n">
        <v>2382807</v>
      </c>
      <c r="Y43" s="108"/>
      <c r="Z43" s="109" t="s">
        <v>130</v>
      </c>
    </row>
    <row r="44" customFormat="false" ht="24" hidden="false" customHeight="true" outlineLevel="0" collapsed="false">
      <c r="P44" s="105" t="n">
        <v>28.2</v>
      </c>
      <c r="Q44" s="105" t="n">
        <v>25</v>
      </c>
      <c r="R44" s="106" t="s">
        <v>131</v>
      </c>
      <c r="S44" s="15"/>
      <c r="T44" s="111" t="n">
        <v>1978</v>
      </c>
      <c r="U44" s="111" t="n">
        <v>3840</v>
      </c>
      <c r="V44" s="111" t="n">
        <v>733</v>
      </c>
      <c r="W44" s="111" t="n">
        <v>253</v>
      </c>
      <c r="X44" s="111" t="n">
        <v>1341</v>
      </c>
      <c r="Y44" s="108"/>
      <c r="Z44" s="109" t="s">
        <v>132</v>
      </c>
    </row>
    <row r="45" customFormat="false" ht="24" hidden="false" customHeight="true" outlineLevel="0" collapsed="false">
      <c r="P45" s="105" t="n">
        <v>15.713</v>
      </c>
      <c r="Q45" s="105" t="n">
        <v>16.014</v>
      </c>
      <c r="R45" s="106" t="s">
        <v>133</v>
      </c>
      <c r="S45" s="15"/>
      <c r="T45" s="111" t="n">
        <v>17625000</v>
      </c>
      <c r="U45" s="111" t="n">
        <v>15625000</v>
      </c>
      <c r="V45" s="111" t="n">
        <v>9600000</v>
      </c>
      <c r="W45" s="111" t="n">
        <v>5820000</v>
      </c>
      <c r="X45" s="111" t="n">
        <v>6400000</v>
      </c>
      <c r="Y45" s="115"/>
      <c r="Z45" s="109" t="s">
        <v>134</v>
      </c>
    </row>
    <row r="46" customFormat="false" ht="24" hidden="false" customHeight="true" outlineLevel="0" collapsed="false">
      <c r="P46" s="105" t="n">
        <v>32.96</v>
      </c>
      <c r="Q46" s="105" t="n">
        <v>29.335</v>
      </c>
      <c r="R46" s="106" t="s">
        <v>135</v>
      </c>
      <c r="S46" s="15"/>
      <c r="T46" s="116" t="s">
        <v>136</v>
      </c>
      <c r="U46" s="15"/>
      <c r="V46" s="15"/>
      <c r="W46" s="15"/>
      <c r="X46" s="15"/>
      <c r="Y46" s="15"/>
      <c r="Z46" s="103" t="s">
        <v>137</v>
      </c>
    </row>
    <row r="47" customFormat="false" ht="24" hidden="false" customHeight="true" outlineLevel="0" collapsed="false">
      <c r="P47" s="117" t="n">
        <v>25</v>
      </c>
      <c r="Q47" s="117" t="n">
        <v>25</v>
      </c>
      <c r="R47" s="118" t="s">
        <v>138</v>
      </c>
      <c r="S47" s="15"/>
      <c r="T47" s="111" t="n">
        <v>2500000</v>
      </c>
      <c r="U47" s="111" t="n">
        <v>2500000</v>
      </c>
      <c r="V47" s="111" t="n">
        <v>2500000</v>
      </c>
      <c r="W47" s="111" t="n">
        <v>2000000</v>
      </c>
      <c r="X47" s="111" t="n">
        <v>2000000</v>
      </c>
      <c r="Y47" s="119"/>
      <c r="Z47" s="109" t="s">
        <v>139</v>
      </c>
    </row>
    <row r="48" customFormat="false" ht="24" hidden="false" customHeight="true" outlineLevel="0" collapsed="false">
      <c r="P48" s="113" t="n">
        <v>70.971</v>
      </c>
      <c r="Q48" s="113" t="n">
        <v>49.891</v>
      </c>
      <c r="R48" s="106" t="s">
        <v>140</v>
      </c>
      <c r="S48" s="15"/>
      <c r="T48" s="111" t="n">
        <v>2500000</v>
      </c>
      <c r="U48" s="111" t="n">
        <v>2500000</v>
      </c>
      <c r="V48" s="111" t="n">
        <v>2500000</v>
      </c>
      <c r="W48" s="111" t="n">
        <v>2000000</v>
      </c>
      <c r="X48" s="111" t="n">
        <v>2000000</v>
      </c>
      <c r="Y48" s="119"/>
      <c r="Z48" s="109" t="s">
        <v>141</v>
      </c>
    </row>
    <row r="49" customFormat="false" ht="24" hidden="false" customHeight="true" outlineLevel="0" collapsed="false">
      <c r="P49" s="105" t="n">
        <v>24.894</v>
      </c>
      <c r="Q49" s="105" t="n">
        <v>18.915</v>
      </c>
      <c r="R49" s="106" t="s">
        <v>142</v>
      </c>
      <c r="S49" s="15"/>
      <c r="T49" s="111" t="n">
        <v>2500000</v>
      </c>
      <c r="U49" s="111" t="n">
        <v>2500000</v>
      </c>
      <c r="V49" s="111" t="n">
        <v>2500000</v>
      </c>
      <c r="W49" s="111" t="n">
        <v>2000000</v>
      </c>
      <c r="X49" s="111" t="n">
        <v>2000000</v>
      </c>
      <c r="Y49" s="119"/>
      <c r="Z49" s="109" t="s">
        <v>143</v>
      </c>
    </row>
    <row r="50" customFormat="false" ht="24" hidden="false" customHeight="true" outlineLevel="0" collapsed="false">
      <c r="P50" s="105" t="n">
        <v>34.195</v>
      </c>
      <c r="Q50" s="105" t="n">
        <v>30.021</v>
      </c>
      <c r="R50" s="106" t="s">
        <v>144</v>
      </c>
      <c r="S50" s="15"/>
      <c r="T50" s="111" t="n">
        <v>1218644</v>
      </c>
      <c r="U50" s="111" t="n">
        <v>974922</v>
      </c>
      <c r="V50" s="111" t="n">
        <v>776963</v>
      </c>
      <c r="W50" s="111" t="n">
        <v>609622</v>
      </c>
      <c r="X50" s="111" t="n">
        <v>508463</v>
      </c>
      <c r="Y50" s="119"/>
      <c r="Z50" s="109" t="s">
        <v>145</v>
      </c>
    </row>
    <row r="51" customFormat="false" ht="24" hidden="false" customHeight="true" outlineLevel="0" collapsed="false">
      <c r="P51" s="105" t="n">
        <v>47.671</v>
      </c>
      <c r="Q51" s="105" t="n">
        <v>54.591</v>
      </c>
      <c r="R51" s="106" t="s">
        <v>146</v>
      </c>
      <c r="S51" s="15"/>
      <c r="T51" s="120" t="n">
        <v>1537136</v>
      </c>
      <c r="U51" s="120" t="n">
        <v>749692</v>
      </c>
      <c r="V51" s="120" t="n">
        <v>353773</v>
      </c>
      <c r="W51" s="120" t="n">
        <v>519094</v>
      </c>
      <c r="X51" s="120" t="n">
        <v>316774</v>
      </c>
      <c r="Y51" s="121"/>
      <c r="Z51" s="122" t="s">
        <v>147</v>
      </c>
    </row>
    <row r="52" customFormat="false" ht="24" hidden="false" customHeight="true" outlineLevel="0" collapsed="false">
      <c r="P52" s="113" t="n">
        <v>125.047</v>
      </c>
      <c r="Q52" s="113" t="n">
        <v>107.062</v>
      </c>
      <c r="R52" s="114" t="s">
        <v>148</v>
      </c>
      <c r="S52" s="15"/>
      <c r="T52" s="111" t="n">
        <v>127340</v>
      </c>
      <c r="U52" s="111" t="n">
        <v>27258</v>
      </c>
      <c r="V52" s="111" t="n">
        <v>53867</v>
      </c>
      <c r="W52" s="111" t="n">
        <v>188402</v>
      </c>
      <c r="X52" s="111" t="n">
        <v>31238</v>
      </c>
      <c r="Y52" s="123"/>
      <c r="Z52" s="109" t="s">
        <v>149</v>
      </c>
    </row>
    <row r="53" customFormat="false" ht="24" hidden="false" customHeight="true" outlineLevel="0" collapsed="false">
      <c r="P53" s="105" t="n">
        <v>32.572</v>
      </c>
      <c r="Q53" s="105" t="n">
        <v>31.561</v>
      </c>
      <c r="R53" s="106" t="s">
        <v>150</v>
      </c>
      <c r="S53" s="15"/>
      <c r="T53" s="111" t="n">
        <v>5383120</v>
      </c>
      <c r="U53" s="111" t="n">
        <v>4251872</v>
      </c>
      <c r="V53" s="111" t="n">
        <v>3684603</v>
      </c>
      <c r="W53" s="111" t="n">
        <v>3317118</v>
      </c>
      <c r="X53" s="111" t="n">
        <v>2856475</v>
      </c>
      <c r="Y53" s="124"/>
      <c r="Z53" s="109" t="s">
        <v>151</v>
      </c>
    </row>
    <row r="54" customFormat="false" ht="24" hidden="false" customHeight="true" outlineLevel="0" collapsed="false">
      <c r="P54" s="113" t="n">
        <v>52.329</v>
      </c>
      <c r="Q54" s="113" t="n">
        <v>45.409</v>
      </c>
      <c r="R54" s="114" t="s">
        <v>152</v>
      </c>
      <c r="S54" s="15"/>
      <c r="T54" s="104" t="s">
        <v>153</v>
      </c>
      <c r="U54" s="15"/>
      <c r="V54" s="15"/>
      <c r="W54" s="15"/>
      <c r="X54" s="15"/>
      <c r="Y54" s="15"/>
      <c r="Z54" s="103" t="s">
        <v>154</v>
      </c>
    </row>
    <row r="55" customFormat="false" ht="24" hidden="false" customHeight="true" outlineLevel="0" collapsed="false">
      <c r="P55" s="105" t="n">
        <v>109.77</v>
      </c>
      <c r="Q55" s="105" t="n">
        <v>83.179</v>
      </c>
      <c r="R55" s="106" t="s">
        <v>155</v>
      </c>
      <c r="S55" s="15"/>
      <c r="T55" s="111" t="n">
        <v>6731448</v>
      </c>
      <c r="U55" s="111" t="n">
        <v>4552126</v>
      </c>
      <c r="V55" s="111" t="n">
        <v>4127147</v>
      </c>
      <c r="W55" s="111" t="n">
        <v>3743211</v>
      </c>
      <c r="X55" s="111" t="n">
        <v>3537679</v>
      </c>
      <c r="Y55" s="125"/>
      <c r="Z55" s="126" t="s">
        <v>156</v>
      </c>
    </row>
    <row r="56" customFormat="false" ht="24" hidden="false" customHeight="true" outlineLevel="0" collapsed="false">
      <c r="P56" s="105" t="n">
        <v>68.326</v>
      </c>
      <c r="Q56" s="105" t="n">
        <v>57.814</v>
      </c>
      <c r="R56" s="106" t="s">
        <v>157</v>
      </c>
      <c r="S56" s="15"/>
      <c r="T56" s="111" t="n">
        <v>4524587</v>
      </c>
      <c r="U56" s="111" t="n">
        <v>3192532</v>
      </c>
      <c r="V56" s="111" t="n">
        <v>3100077</v>
      </c>
      <c r="W56" s="111" t="n">
        <v>3203478</v>
      </c>
      <c r="X56" s="111" t="n">
        <v>2500783</v>
      </c>
      <c r="Y56" s="125"/>
      <c r="Z56" s="126" t="s">
        <v>158</v>
      </c>
    </row>
    <row r="57" customFormat="false" ht="24" hidden="false" customHeight="true" outlineLevel="0" collapsed="false">
      <c r="P57" s="105" t="n">
        <v>39.897</v>
      </c>
      <c r="Q57" s="105" t="n">
        <v>23.521</v>
      </c>
      <c r="R57" s="127" t="s">
        <v>159</v>
      </c>
      <c r="S57" s="15"/>
      <c r="T57" s="111" t="n">
        <v>191003</v>
      </c>
      <c r="U57" s="111" t="n">
        <v>331214</v>
      </c>
      <c r="V57" s="111" t="n">
        <v>273192</v>
      </c>
      <c r="W57" s="111" t="n">
        <v>194621</v>
      </c>
      <c r="X57" s="111" t="n">
        <v>121918</v>
      </c>
      <c r="Y57" s="125"/>
      <c r="Z57" s="109" t="s">
        <v>160</v>
      </c>
    </row>
    <row r="58" customFormat="false" ht="24" hidden="false" customHeight="true" outlineLevel="0" collapsed="false">
      <c r="P58" s="105" t="n">
        <v>15.726</v>
      </c>
      <c r="Q58" s="105" t="n">
        <v>17.271</v>
      </c>
      <c r="R58" s="106" t="s">
        <v>161</v>
      </c>
      <c r="S58" s="15"/>
      <c r="T58" s="111" t="n">
        <v>36113</v>
      </c>
      <c r="U58" s="111" t="n">
        <v>43896</v>
      </c>
      <c r="V58" s="111" t="n">
        <v>32011</v>
      </c>
      <c r="W58" s="111" t="n">
        <v>41501</v>
      </c>
      <c r="X58" s="111" t="n">
        <v>50991</v>
      </c>
      <c r="Y58" s="125"/>
      <c r="Z58" s="109" t="s">
        <v>162</v>
      </c>
    </row>
    <row r="59" customFormat="false" ht="24" hidden="false" customHeight="true" outlineLevel="0" collapsed="false">
      <c r="P59" s="105" t="n">
        <v>63.118</v>
      </c>
      <c r="Q59" s="105" t="n">
        <v>84.663</v>
      </c>
      <c r="R59" s="106" t="s">
        <v>163</v>
      </c>
      <c r="S59" s="15"/>
      <c r="T59" s="111" t="n">
        <v>11292148</v>
      </c>
      <c r="U59" s="111" t="n">
        <v>7788554</v>
      </c>
      <c r="V59" s="111" t="n">
        <v>7259235</v>
      </c>
      <c r="W59" s="111" t="n">
        <v>6988190</v>
      </c>
      <c r="X59" s="111" t="n">
        <v>6089453</v>
      </c>
      <c r="Y59" s="125"/>
      <c r="Z59" s="109" t="s">
        <v>164</v>
      </c>
    </row>
    <row r="60" customFormat="false" ht="24" hidden="false" customHeight="true" outlineLevel="0" collapsed="false">
      <c r="P60" s="105" t="n">
        <v>132.402</v>
      </c>
      <c r="Q60" s="105" t="n">
        <v>155.085</v>
      </c>
      <c r="R60" s="106" t="s">
        <v>165</v>
      </c>
      <c r="S60" s="15"/>
      <c r="T60" s="120" t="n">
        <v>3678045</v>
      </c>
      <c r="U60" s="120" t="n">
        <v>2458177</v>
      </c>
      <c r="V60" s="120" t="n">
        <v>2199976</v>
      </c>
      <c r="W60" s="120" t="n">
        <v>1921746</v>
      </c>
      <c r="X60" s="120" t="n">
        <v>1823418</v>
      </c>
      <c r="Y60" s="128"/>
      <c r="Z60" s="109" t="s">
        <v>166</v>
      </c>
    </row>
    <row r="61" customFormat="false" ht="24" hidden="false" customHeight="true" outlineLevel="0" collapsed="false">
      <c r="P61" s="105" t="n">
        <v>841.937</v>
      </c>
      <c r="Q61" s="105" t="n">
        <v>897.932</v>
      </c>
      <c r="R61" s="106" t="s">
        <v>167</v>
      </c>
      <c r="S61" s="15"/>
      <c r="T61" s="129" t="n">
        <v>83267</v>
      </c>
      <c r="U61" s="129" t="n">
        <v>78408</v>
      </c>
      <c r="V61" s="129" t="n">
        <v>71214</v>
      </c>
      <c r="W61" s="129" t="n">
        <v>64752</v>
      </c>
      <c r="X61" s="129" t="n">
        <v>42698</v>
      </c>
      <c r="Y61" s="130"/>
      <c r="Z61" s="109" t="s">
        <v>168</v>
      </c>
    </row>
    <row r="62" customFormat="false" ht="24" hidden="false" customHeight="true" outlineLevel="0" collapsed="false">
      <c r="P62" s="105" t="n">
        <v>1.23</v>
      </c>
      <c r="Q62" s="105" t="n">
        <v>1.299</v>
      </c>
      <c r="R62" s="106" t="s">
        <v>169</v>
      </c>
      <c r="S62" s="15"/>
      <c r="T62" s="111" t="n">
        <v>2147716</v>
      </c>
      <c r="U62" s="111" t="n">
        <v>1000097</v>
      </c>
      <c r="V62" s="111" t="n">
        <v>1303442</v>
      </c>
      <c r="W62" s="111" t="n">
        <v>1684574</v>
      </c>
      <c r="X62" s="111" t="n">
        <v>1366862</v>
      </c>
      <c r="Y62" s="124"/>
      <c r="Z62" s="109" t="s">
        <v>170</v>
      </c>
    </row>
    <row r="63" customFormat="false" ht="24" hidden="false" customHeight="true" outlineLevel="0" collapsed="false">
      <c r="P63" s="131" t="n">
        <v>846542</v>
      </c>
      <c r="Q63" s="131" t="n">
        <v>734355</v>
      </c>
      <c r="R63" s="106" t="s">
        <v>171</v>
      </c>
      <c r="S63" s="15"/>
      <c r="T63" s="111" t="n">
        <v>5909028</v>
      </c>
      <c r="U63" s="111" t="n">
        <v>3536682</v>
      </c>
      <c r="V63" s="111" t="n">
        <v>3574632</v>
      </c>
      <c r="W63" s="111" t="n">
        <v>3671072</v>
      </c>
      <c r="X63" s="111" t="n">
        <v>3232978</v>
      </c>
      <c r="Y63" s="132"/>
      <c r="Z63" s="109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11" t="n">
        <v>11292148</v>
      </c>
      <c r="U64" s="111" t="n">
        <v>7788554</v>
      </c>
      <c r="V64" s="111" t="n">
        <v>7259235</v>
      </c>
      <c r="W64" s="111" t="n">
        <v>6988190</v>
      </c>
      <c r="X64" s="111" t="n">
        <v>6089453</v>
      </c>
      <c r="Y64" s="132"/>
      <c r="Z64" s="133" t="s">
        <v>173</v>
      </c>
    </row>
    <row r="65" customFormat="false" ht="24" hidden="false" customHeight="true" outlineLevel="0" collapsed="false">
      <c r="S65" s="15"/>
      <c r="T65" s="134" t="n">
        <v>7127351</v>
      </c>
      <c r="U65" s="134" t="n">
        <v>6594010</v>
      </c>
      <c r="V65" s="134" t="n">
        <v>5743198</v>
      </c>
      <c r="W65" s="134" t="n">
        <v>4617980</v>
      </c>
      <c r="X65" s="111" t="n">
        <v>3852630</v>
      </c>
      <c r="Y65" s="4"/>
      <c r="Z65" s="109" t="s">
        <v>174</v>
      </c>
    </row>
    <row r="66" customFormat="false" ht="24" hidden="false" customHeight="true" outlineLevel="0" collapsed="false">
      <c r="T66" s="135" t="n">
        <v>2437220</v>
      </c>
      <c r="U66" s="135" t="n">
        <v>1979591</v>
      </c>
      <c r="V66" s="135" t="n">
        <v>1673401</v>
      </c>
      <c r="W66" s="135" t="n">
        <v>1011597</v>
      </c>
      <c r="X66" s="136" t="n">
        <v>1001427</v>
      </c>
      <c r="Y66" s="24"/>
      <c r="Z66" s="109" t="s">
        <v>175</v>
      </c>
    </row>
    <row r="67" customFormat="false" ht="24" hidden="false" customHeight="true" outlineLevel="0" collapsed="false">
      <c r="T67" s="135" t="n">
        <v>1774280</v>
      </c>
      <c r="U67" s="135" t="n">
        <v>1247268</v>
      </c>
      <c r="V67" s="135" t="n">
        <v>906056</v>
      </c>
      <c r="W67" s="135" t="n">
        <v>698535</v>
      </c>
      <c r="X67" s="136" t="n">
        <v>730623</v>
      </c>
      <c r="Y67" s="24"/>
      <c r="Z67" s="109" t="s">
        <v>176</v>
      </c>
    </row>
    <row r="68" customFormat="false" ht="24" hidden="false" customHeight="true" outlineLevel="0" collapsed="false">
      <c r="T68" s="135" t="n">
        <v>625000</v>
      </c>
      <c r="U68" s="135" t="n">
        <v>625000</v>
      </c>
      <c r="V68" s="135" t="n">
        <v>500000</v>
      </c>
      <c r="W68" s="135" t="n">
        <v>200000</v>
      </c>
      <c r="X68" s="136" t="n">
        <v>400000</v>
      </c>
      <c r="Y68" s="24"/>
      <c r="Z68" s="109" t="s">
        <v>177</v>
      </c>
    </row>
    <row r="69" customFormat="false" ht="14.65" hidden="false" customHeight="false" outlineLevel="0" collapsed="false">
      <c r="P69" s="1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